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20636791"/>
        <c:axId val="25244828"/>
      </c:scatterChart>
      <c:valAx>
        <c:axId val="20636791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4828"/>
        <c:crossesAt val="0"/>
        <c:crossBetween val="midCat"/>
      </c:valAx>
      <c:valAx>
        <c:axId val="2524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36791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